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13814481"/>
        <c:axId val="26786811"/>
      </c:scatterChart>
      <c:valAx>
        <c:axId val="138144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11"/>
        <c:crossesAt val="-1000"/>
        <c:crossBetween val="midCat"/>
        <c:majorUnit val="0.05"/>
      </c:valAx>
      <c:valAx>
        <c:axId val="267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72787201"/>
        <c:axId val="25705856"/>
      </c:scatterChart>
      <c:valAx>
        <c:axId val="727872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856"/>
        <c:crossesAt val="-2000"/>
        <c:crossBetween val="midCat"/>
        <c:majorUnit val="0.05"/>
      </c:valAx>
      <c:valAx>
        <c:axId val="257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2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11067675"/>
        <c:axId val="89791233"/>
      </c:scatterChart>
      <c:valAx>
        <c:axId val="110676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33"/>
        <c:crossesAt val="-2000"/>
        <c:crossBetween val="midCat"/>
        <c:majorUnit val="0.05"/>
      </c:valAx>
      <c:valAx>
        <c:axId val="897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70970109"/>
        <c:axId val="25439281"/>
      </c:scatterChart>
      <c:valAx>
        <c:axId val="70970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281"/>
        <c:crossesAt val="-2000"/>
        <c:crossBetween val="midCat"/>
        <c:majorUnit val="0.05"/>
      </c:valAx>
      <c:valAx>
        <c:axId val="254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70414923"/>
        <c:axId val="76847978"/>
      </c:scatterChart>
      <c:valAx>
        <c:axId val="704149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978"/>
        <c:crossesAt val="-2000"/>
        <c:crossBetween val="midCat"/>
        <c:majorUnit val="0.05"/>
      </c:valAx>
      <c:valAx>
        <c:axId val="768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76237569"/>
        <c:axId val="29925106"/>
      </c:scatterChart>
      <c:valAx>
        <c:axId val="762375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06"/>
        <c:crossesAt val="-1000"/>
        <c:crossBetween val="midCat"/>
        <c:majorUnit val="0.05"/>
      </c:valAx>
      <c:valAx>
        <c:axId val="299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42077215"/>
        <c:axId val="29087504"/>
      </c:scatterChart>
      <c:valAx>
        <c:axId val="420772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04"/>
        <c:crossesAt val="-1000"/>
        <c:crossBetween val="midCat"/>
        <c:majorUnit val="0.05"/>
      </c:valAx>
      <c:valAx>
        <c:axId val="290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44607031"/>
        <c:axId val="67455193"/>
      </c:scatterChart>
      <c:valAx>
        <c:axId val="446070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93"/>
        <c:crossesAt val="-2000"/>
        <c:crossBetween val="midCat"/>
        <c:majorUnit val="0.05"/>
      </c:valAx>
      <c:valAx>
        <c:axId val="67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17854420"/>
        <c:axId val="22277612"/>
      </c:scatterChart>
      <c:valAx>
        <c:axId val="178544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12"/>
        <c:crossesAt val="-2000"/>
        <c:crossBetween val="midCat"/>
        <c:majorUnit val="0.05"/>
      </c:valAx>
      <c:valAx>
        <c:axId val="222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83557454"/>
        <c:axId val="63901140"/>
      </c:scatterChart>
      <c:valAx>
        <c:axId val="83557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140"/>
        <c:crossesAt val="-2000"/>
        <c:crossBetween val="midCat"/>
        <c:majorUnit val="0.05"/>
      </c:valAx>
      <c:valAx>
        <c:axId val="639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8375882"/>
        <c:axId val="60192171"/>
      </c:scatterChart>
      <c:valAx>
        <c:axId val="83758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71"/>
        <c:crossesAt val="-2000"/>
        <c:crossBetween val="midCat"/>
        <c:majorUnit val="0.05"/>
      </c:valAx>
      <c:valAx>
        <c:axId val="601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10910714"/>
        <c:axId val="26958277"/>
      </c:scatterChart>
      <c:valAx>
        <c:axId val="109107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77"/>
        <c:crossesAt val="-2000"/>
        <c:crossBetween val="midCat"/>
        <c:majorUnit val="0.05"/>
      </c:valAx>
      <c:valAx>
        <c:axId val="269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2916293"/>
        <c:axId val="93485503"/>
      </c:scatterChart>
      <c:valAx>
        <c:axId val="29162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03"/>
        <c:crossesAt val="-2000"/>
        <c:crossBetween val="midCat"/>
        <c:majorUnit val="0.05"/>
      </c:valAx>
      <c:valAx>
        <c:axId val="934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